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CHowatt:
</t>
        </r>
        <r>
          <rPr>
            <sz val="8"/>
            <color rgb="FF000000"/>
            <rFont val="Tahoma"/>
            <family val="0"/>
          </rPr>
          <t xml:space="preserve">1/3 prof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7</xdr:rowOff>
              </xdr:from>
              <xdr:to>
                <xdr:col>8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CHowatt:
</t>
        </r>
        <r>
          <rPr>
            <sz val="8"/>
            <color rgb="FF000000"/>
            <rFont val="Tahoma"/>
            <family val="0"/>
          </rPr>
          <t xml:space="preserve">1/2 split with John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</xdr:row>
                <xdr:rowOff>7</xdr:rowOff>
              </xdr:from>
              <xdr:to>
                <xdr:col>8</xdr:col>
                <xdr:colOff>50</xdr:colOff>
                <xdr:row>5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Howatt:
</t>
        </r>
        <r>
          <rPr>
            <sz val="8"/>
            <color rgb="FF000000"/>
            <rFont val="Tahoma"/>
            <family val="0"/>
          </rPr>
          <t xml:space="preserve">not all 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7</xdr:rowOff>
              </xdr:from>
              <xdr:to>
                <xdr:col>8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2">
  <si>
    <t xml:space="preserve">Equipment</t>
  </si>
  <si>
    <t xml:space="preserve">Equip DD</t>
  </si>
  <si>
    <t xml:space="preserve">Company</t>
  </si>
  <si>
    <t xml:space="preserve">Location</t>
  </si>
  <si>
    <t xml:space="preserve">Price</t>
  </si>
  <si>
    <t xml:space="preserve">Cost</t>
  </si>
  <si>
    <t xml:space="preserve">Profit</t>
  </si>
  <si>
    <t xml:space="preserve">EPC Price</t>
  </si>
  <si>
    <t xml:space="preserve">EPC Cost</t>
  </si>
  <si>
    <t xml:space="preserve">EPC Profit</t>
  </si>
  <si>
    <t xml:space="preserve">Spare Parts Price</t>
  </si>
  <si>
    <t xml:space="preserve">Spare Costs</t>
  </si>
  <si>
    <t xml:space="preserve">Spare Profit</t>
  </si>
  <si>
    <t xml:space="preserve">Training Price</t>
  </si>
  <si>
    <t xml:space="preserve">Training Cost</t>
  </si>
  <si>
    <t xml:space="preserve">Training Profit</t>
  </si>
  <si>
    <t xml:space="preserve">O&amp;M Price</t>
  </si>
  <si>
    <t xml:space="preserve">O&amp;M Costs</t>
  </si>
  <si>
    <t xml:space="preserve">O&amp;M Profit</t>
  </si>
  <si>
    <t xml:space="preserve">1xLM2500</t>
  </si>
  <si>
    <t xml:space="preserve">EDC</t>
  </si>
  <si>
    <t xml:space="preserve">Tacoa</t>
  </si>
  <si>
    <t xml:space="preserve">1XLM2500</t>
  </si>
  <si>
    <t xml:space="preserve">Barinas</t>
  </si>
  <si>
    <t xml:space="preserve">1XLM6000</t>
  </si>
  <si>
    <t xml:space="preserve">Margarita</t>
  </si>
  <si>
    <t xml:space="preserve">1XlM6000</t>
  </si>
  <si>
    <t xml:space="preserve">2X7EA</t>
  </si>
  <si>
    <t xml:space="preserve">EDELCA</t>
  </si>
  <si>
    <t xml:space="preserve">Maracaibo</t>
  </si>
  <si>
    <t xml:space="preserve">4X7EA</t>
  </si>
  <si>
    <t xml:space="preserve">CADAFE</t>
  </si>
  <si>
    <t xml:space="preserve">Tachira</t>
  </si>
  <si>
    <t xml:space="preserve">1XTM2500</t>
  </si>
  <si>
    <t xml:space="preserve">1XTM2501</t>
  </si>
  <si>
    <t xml:space="preserve">1XTM2502</t>
  </si>
  <si>
    <t xml:space="preserve">1XTM2503</t>
  </si>
  <si>
    <t xml:space="preserve">1FT4</t>
  </si>
  <si>
    <t xml:space="preserve">2XFT4</t>
  </si>
  <si>
    <t xml:space="preserve">2XTWFT4</t>
  </si>
  <si>
    <t xml:space="preserve">2XLM6000</t>
  </si>
  <si>
    <t xml:space="preserve">3xFT8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sh Flow - ProEnergy Derwic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5" style="0" width="11.13"/>
    <col collapsed="false" customWidth="true" hidden="false" outlineLevel="0" max="7" min="7" style="0" width="13.14"/>
    <col collapsed="false" customWidth="true" hidden="false" outlineLevel="0" max="10" min="8" style="0" width="13.28"/>
    <col collapsed="false" customWidth="true" hidden="false" outlineLevel="0" max="11" min="11" style="0" width="16.99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6" min="14" style="0" width="13.99"/>
    <col collapsed="false" customWidth="true" hidden="false" outlineLevel="0" max="19" min="17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2" t="s">
        <v>19</v>
      </c>
      <c r="B2" s="3" t="n">
        <v>39872</v>
      </c>
      <c r="C2" s="2" t="s">
        <v>20</v>
      </c>
      <c r="D2" s="2" t="s">
        <v>21</v>
      </c>
      <c r="E2" s="4" t="n">
        <v>9500000</v>
      </c>
      <c r="F2" s="4" t="n">
        <v>5000000</v>
      </c>
      <c r="G2" s="4" t="n">
        <f aca="false">+E2-F2</f>
        <v>4500000</v>
      </c>
      <c r="H2" s="5" t="n">
        <v>8800000</v>
      </c>
      <c r="I2" s="5" t="n">
        <v>6800000</v>
      </c>
      <c r="J2" s="5" t="n">
        <f aca="false">ABS(H2-I2)</f>
        <v>2000000</v>
      </c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 t="s">
        <v>19</v>
      </c>
      <c r="B3" s="3" t="n">
        <v>39900</v>
      </c>
      <c r="C3" s="2" t="s">
        <v>20</v>
      </c>
      <c r="D3" s="2" t="s">
        <v>21</v>
      </c>
      <c r="E3" s="4" t="n">
        <v>9500000</v>
      </c>
      <c r="F3" s="4" t="n">
        <v>5000000</v>
      </c>
      <c r="G3" s="4" t="n">
        <f aca="false">+E3-F3</f>
        <v>4500000</v>
      </c>
      <c r="H3" s="6" t="n">
        <v>8800000</v>
      </c>
      <c r="I3" s="6" t="n">
        <v>6800000</v>
      </c>
      <c r="J3" s="5" t="n">
        <f aca="false">ABS(H3-I3)</f>
        <v>2000000</v>
      </c>
    </row>
    <row r="4" customFormat="false" ht="12.75" hidden="false" customHeight="false" outlineLevel="0" collapsed="false">
      <c r="A4" s="2" t="s">
        <v>22</v>
      </c>
      <c r="B4" s="3" t="n">
        <v>39933</v>
      </c>
      <c r="C4" s="2" t="s">
        <v>20</v>
      </c>
      <c r="D4" s="2" t="s">
        <v>23</v>
      </c>
      <c r="E4" s="4" t="n">
        <v>9500000</v>
      </c>
      <c r="F4" s="4" t="n">
        <v>4500000</v>
      </c>
      <c r="G4" s="4" t="n">
        <f aca="false">+E4-F4</f>
        <v>5000000</v>
      </c>
      <c r="H4" s="6" t="n">
        <v>8800000</v>
      </c>
      <c r="I4" s="6" t="n">
        <v>6800000</v>
      </c>
      <c r="J4" s="5" t="n">
        <f aca="false">ABS(H4-I4)</f>
        <v>2000000</v>
      </c>
    </row>
    <row r="5" customFormat="false" ht="12.75" hidden="false" customHeight="false" outlineLevel="0" collapsed="false">
      <c r="A5" s="2" t="s">
        <v>24</v>
      </c>
      <c r="B5" s="3" t="n">
        <v>39902</v>
      </c>
      <c r="C5" s="2" t="s">
        <v>20</v>
      </c>
      <c r="D5" s="2" t="s">
        <v>25</v>
      </c>
      <c r="E5" s="4" t="n">
        <v>16500000</v>
      </c>
      <c r="F5" s="4" t="n">
        <v>13500000</v>
      </c>
      <c r="G5" s="4" t="n">
        <f aca="false">+E5-F5</f>
        <v>3000000</v>
      </c>
      <c r="H5" s="6" t="n">
        <v>15000000</v>
      </c>
      <c r="I5" s="6" t="n">
        <v>11500000</v>
      </c>
      <c r="J5" s="5" t="n">
        <f aca="false">ABS(H5-I5)</f>
        <v>3500000</v>
      </c>
    </row>
    <row r="6" customFormat="false" ht="12.75" hidden="false" customHeight="false" outlineLevel="0" collapsed="false">
      <c r="A6" s="2" t="s">
        <v>24</v>
      </c>
      <c r="B6" s="3" t="n">
        <v>39963</v>
      </c>
      <c r="C6" s="2" t="s">
        <v>20</v>
      </c>
      <c r="D6" s="2" t="s">
        <v>25</v>
      </c>
      <c r="E6" s="4" t="n">
        <v>17000000</v>
      </c>
      <c r="F6" s="4" t="n">
        <v>12500000</v>
      </c>
      <c r="G6" s="4" t="n">
        <f aca="false">+E6-F6</f>
        <v>4500000</v>
      </c>
      <c r="H6" s="6" t="n">
        <v>15000000</v>
      </c>
      <c r="I6" s="6" t="n">
        <v>11500000</v>
      </c>
      <c r="J6" s="5" t="n">
        <f aca="false">ABS(H6-I6)</f>
        <v>3500000</v>
      </c>
    </row>
    <row r="7" s="10" customFormat="true" ht="12.75" hidden="false" customHeight="false" outlineLevel="0" collapsed="false">
      <c r="A7" s="7" t="s">
        <v>26</v>
      </c>
      <c r="B7" s="8" t="n">
        <v>39887</v>
      </c>
      <c r="C7" s="7" t="s">
        <v>20</v>
      </c>
      <c r="D7" s="7" t="s">
        <v>25</v>
      </c>
      <c r="E7" s="4" t="n">
        <v>16500000</v>
      </c>
      <c r="F7" s="4" t="n">
        <v>15500000</v>
      </c>
      <c r="G7" s="9" t="n">
        <f aca="false">+E7-F7</f>
        <v>1000000</v>
      </c>
      <c r="H7" s="6" t="n">
        <v>15000000</v>
      </c>
      <c r="I7" s="6" t="n">
        <v>11500000</v>
      </c>
      <c r="J7" s="5" t="n">
        <f aca="false">ABS(H7-I7)</f>
        <v>3500000</v>
      </c>
    </row>
    <row r="8" s="10" customFormat="true" ht="12.75" hidden="false" customHeight="false" outlineLevel="0" collapsed="false">
      <c r="A8" s="7" t="s">
        <v>26</v>
      </c>
      <c r="B8" s="8" t="n">
        <v>39902</v>
      </c>
      <c r="C8" s="7" t="s">
        <v>20</v>
      </c>
      <c r="D8" s="7" t="s">
        <v>25</v>
      </c>
      <c r="E8" s="4" t="n">
        <v>16500000</v>
      </c>
      <c r="F8" s="4" t="n">
        <v>15500000</v>
      </c>
      <c r="G8" s="9" t="n">
        <f aca="false">+E8-F8</f>
        <v>1000000</v>
      </c>
      <c r="H8" s="6" t="n">
        <v>15000000</v>
      </c>
      <c r="I8" s="6" t="n">
        <v>11500000</v>
      </c>
      <c r="J8" s="5" t="n">
        <f aca="false">ABS(H8-I8)</f>
        <v>3500000</v>
      </c>
    </row>
    <row r="9" customFormat="false" ht="12.75" hidden="false" customHeight="false" outlineLevel="0" collapsed="false">
      <c r="A9" s="2" t="s">
        <v>27</v>
      </c>
      <c r="B9" s="3" t="n">
        <v>39887</v>
      </c>
      <c r="C9" s="2" t="s">
        <v>28</v>
      </c>
      <c r="D9" s="2" t="s">
        <v>29</v>
      </c>
      <c r="E9" s="4" t="n">
        <v>60000000</v>
      </c>
      <c r="F9" s="4" t="n">
        <v>43800000</v>
      </c>
      <c r="G9" s="4" t="n">
        <f aca="false">+E9-F9</f>
        <v>16200000</v>
      </c>
      <c r="H9" s="6" t="n">
        <v>49700000</v>
      </c>
      <c r="I9" s="6" t="n">
        <v>39000000</v>
      </c>
      <c r="J9" s="5" t="n">
        <f aca="false">ABS(H9-I9)</f>
        <v>10700000</v>
      </c>
    </row>
    <row r="10" customFormat="false" ht="12.75" hidden="false" customHeight="false" outlineLevel="0" collapsed="false">
      <c r="A10" s="2" t="s">
        <v>30</v>
      </c>
      <c r="B10" s="3" t="n">
        <v>39944</v>
      </c>
      <c r="C10" s="2" t="s">
        <v>31</v>
      </c>
      <c r="D10" s="2" t="s">
        <v>32</v>
      </c>
      <c r="E10" s="4" t="n">
        <v>120000000</v>
      </c>
      <c r="F10" s="4" t="n">
        <v>80000000</v>
      </c>
      <c r="G10" s="4" t="n">
        <f aca="false">+E10-F10</f>
        <v>40000000</v>
      </c>
      <c r="H10" s="6" t="n">
        <v>52000000</v>
      </c>
      <c r="I10" s="6" t="n">
        <v>42000000</v>
      </c>
      <c r="J10" s="5" t="n">
        <f aca="false">ABS(H10-I10)</f>
        <v>10000000</v>
      </c>
    </row>
    <row r="11" customFormat="false" ht="12.75" hidden="false" customHeight="false" outlineLevel="0" collapsed="false">
      <c r="A11" s="2" t="s">
        <v>33</v>
      </c>
      <c r="B11" s="11" t="n">
        <v>39933</v>
      </c>
      <c r="C11" s="2" t="s">
        <v>20</v>
      </c>
      <c r="D11" s="2" t="s">
        <v>23</v>
      </c>
      <c r="E11" s="4" t="n">
        <v>11500000</v>
      </c>
      <c r="F11" s="4" t="n">
        <v>8000000</v>
      </c>
      <c r="G11" s="4" t="n">
        <f aca="false">+E11-F11</f>
        <v>3500000</v>
      </c>
      <c r="H11" s="6" t="n">
        <v>4800000</v>
      </c>
      <c r="I11" s="6" t="n">
        <v>3800000</v>
      </c>
      <c r="J11" s="5" t="n">
        <f aca="false">ABS(H11-I11)</f>
        <v>1000000</v>
      </c>
    </row>
    <row r="12" customFormat="false" ht="12.75" hidden="false" customHeight="false" outlineLevel="0" collapsed="false">
      <c r="A12" s="2" t="s">
        <v>34</v>
      </c>
      <c r="B12" s="11" t="n">
        <v>39949</v>
      </c>
      <c r="C12" s="2" t="s">
        <v>20</v>
      </c>
      <c r="D12" s="2" t="s">
        <v>23</v>
      </c>
      <c r="E12" s="4" t="n">
        <v>11500000</v>
      </c>
      <c r="F12" s="4" t="n">
        <v>8000000</v>
      </c>
      <c r="G12" s="4" t="n">
        <f aca="false">+E12-F12</f>
        <v>3500000</v>
      </c>
      <c r="H12" s="6" t="n">
        <v>4800000</v>
      </c>
      <c r="I12" s="6" t="n">
        <v>3800000</v>
      </c>
      <c r="J12" s="5" t="n">
        <f aca="false">ABS(H12-I12)</f>
        <v>1000000</v>
      </c>
    </row>
    <row r="13" customFormat="false" ht="12.75" hidden="false" customHeight="false" outlineLevel="0" collapsed="false">
      <c r="A13" s="2" t="s">
        <v>35</v>
      </c>
      <c r="B13" s="11" t="n">
        <v>39963</v>
      </c>
      <c r="C13" s="2" t="s">
        <v>20</v>
      </c>
      <c r="D13" s="2" t="s">
        <v>23</v>
      </c>
      <c r="E13" s="4" t="n">
        <v>11500000</v>
      </c>
      <c r="F13" s="4" t="n">
        <v>8000000</v>
      </c>
      <c r="G13" s="4" t="n">
        <f aca="false">+E13-F13</f>
        <v>3500000</v>
      </c>
      <c r="H13" s="6" t="n">
        <v>4800000</v>
      </c>
      <c r="I13" s="6" t="n">
        <v>3800000</v>
      </c>
      <c r="J13" s="5" t="n">
        <f aca="false">ABS(H13-I13)</f>
        <v>1000000</v>
      </c>
    </row>
    <row r="14" customFormat="false" ht="12.75" hidden="false" customHeight="false" outlineLevel="0" collapsed="false">
      <c r="A14" s="2" t="s">
        <v>36</v>
      </c>
      <c r="B14" s="11" t="n">
        <v>39980</v>
      </c>
      <c r="C14" s="2" t="s">
        <v>20</v>
      </c>
      <c r="D14" s="2" t="s">
        <v>23</v>
      </c>
      <c r="E14" s="4" t="n">
        <v>11500000</v>
      </c>
      <c r="F14" s="4" t="n">
        <v>8000000</v>
      </c>
      <c r="G14" s="4" t="n">
        <f aca="false">+E14-F14</f>
        <v>3500000</v>
      </c>
      <c r="H14" s="6" t="n">
        <v>4800000</v>
      </c>
      <c r="I14" s="6" t="n">
        <v>3800000</v>
      </c>
      <c r="J14" s="5" t="n">
        <f aca="false">ABS(H14-I14)</f>
        <v>1000000</v>
      </c>
    </row>
    <row r="15" s="16" customFormat="true" ht="13.5" hidden="false" customHeight="true" outlineLevel="0" collapsed="false">
      <c r="A15" s="12" t="s">
        <v>37</v>
      </c>
      <c r="B15" s="13" t="n">
        <v>39979</v>
      </c>
      <c r="C15" s="12" t="s">
        <v>20</v>
      </c>
      <c r="D15" s="12" t="s">
        <v>32</v>
      </c>
      <c r="E15" s="14" t="n">
        <v>7600000</v>
      </c>
      <c r="F15" s="14" t="n">
        <v>5600000</v>
      </c>
      <c r="G15" s="14" t="n">
        <f aca="false">+E15-F15</f>
        <v>2000000</v>
      </c>
      <c r="H15" s="15" t="n">
        <v>8000000</v>
      </c>
      <c r="I15" s="15" t="n">
        <v>6000000</v>
      </c>
      <c r="J15" s="5" t="n">
        <f aca="false">ABS(H15-I15)</f>
        <v>2000000</v>
      </c>
    </row>
    <row r="16" s="16" customFormat="true" ht="12.75" hidden="false" customHeight="false" outlineLevel="0" collapsed="false">
      <c r="A16" s="12" t="s">
        <v>38</v>
      </c>
      <c r="B16" s="13" t="n">
        <v>39979</v>
      </c>
      <c r="C16" s="12" t="s">
        <v>20</v>
      </c>
      <c r="D16" s="12" t="s">
        <v>32</v>
      </c>
      <c r="E16" s="14" t="n">
        <v>14000000</v>
      </c>
      <c r="F16" s="14" t="n">
        <v>9200000</v>
      </c>
      <c r="G16" s="14" t="n">
        <f aca="false">+E16-F16</f>
        <v>4800000</v>
      </c>
      <c r="H16" s="15" t="n">
        <v>16500000</v>
      </c>
      <c r="I16" s="15" t="n">
        <v>12500000</v>
      </c>
      <c r="J16" s="5" t="n">
        <f aca="false">ABS(H16-I16)</f>
        <v>4000000</v>
      </c>
    </row>
    <row r="17" s="16" customFormat="true" ht="12.75" hidden="false" customHeight="false" outlineLevel="0" collapsed="false">
      <c r="A17" s="12" t="s">
        <v>39</v>
      </c>
      <c r="B17" s="13" t="n">
        <v>39979</v>
      </c>
      <c r="C17" s="12" t="s">
        <v>20</v>
      </c>
      <c r="D17" s="12" t="s">
        <v>32</v>
      </c>
      <c r="E17" s="14" t="n">
        <v>29000000</v>
      </c>
      <c r="F17" s="14" t="n">
        <v>23800000</v>
      </c>
      <c r="G17" s="14" t="n">
        <f aca="false">+E17-F17</f>
        <v>5200000</v>
      </c>
      <c r="H17" s="15" t="n">
        <v>28000000</v>
      </c>
      <c r="I17" s="15" t="n">
        <v>19000000</v>
      </c>
      <c r="J17" s="5" t="n">
        <f aca="false">ABS(H17-I17)</f>
        <v>9000000</v>
      </c>
    </row>
    <row r="18" s="16" customFormat="true" ht="12.75" hidden="false" customHeight="false" outlineLevel="0" collapsed="false">
      <c r="A18" s="12" t="s">
        <v>40</v>
      </c>
      <c r="B18" s="13"/>
      <c r="C18" s="12" t="s">
        <v>20</v>
      </c>
      <c r="D18" s="12" t="s">
        <v>21</v>
      </c>
      <c r="E18" s="14"/>
      <c r="F18" s="14"/>
      <c r="G18" s="14" t="n">
        <v>0</v>
      </c>
      <c r="H18" s="15" t="n">
        <v>30000000</v>
      </c>
      <c r="I18" s="15" t="n">
        <v>22000000</v>
      </c>
      <c r="J18" s="5" t="n">
        <f aca="false">ABS(H18-I18)</f>
        <v>8000000</v>
      </c>
    </row>
    <row r="19" s="16" customFormat="true" ht="12.75" hidden="false" customHeight="false" outlineLevel="0" collapsed="false">
      <c r="A19" s="12" t="s">
        <v>27</v>
      </c>
      <c r="B19" s="12"/>
      <c r="C19" s="12" t="s">
        <v>20</v>
      </c>
      <c r="D19" s="12" t="s">
        <v>21</v>
      </c>
      <c r="E19" s="12"/>
      <c r="F19" s="12"/>
      <c r="G19" s="14" t="n">
        <f aca="false">+E19-F19</f>
        <v>0</v>
      </c>
      <c r="H19" s="15" t="n">
        <v>49700000</v>
      </c>
      <c r="I19" s="15" t="n">
        <v>39000000</v>
      </c>
      <c r="J19" s="5" t="n">
        <f aca="false">ABS(H19-I19)</f>
        <v>10700000</v>
      </c>
    </row>
    <row r="20" s="16" customFormat="true" ht="12.75" hidden="false" customHeight="false" outlineLevel="0" collapsed="false">
      <c r="A20" s="12" t="s">
        <v>27</v>
      </c>
      <c r="B20" s="12"/>
      <c r="C20" s="12" t="s">
        <v>20</v>
      </c>
      <c r="D20" s="12" t="s">
        <v>25</v>
      </c>
      <c r="E20" s="12"/>
      <c r="F20" s="12"/>
      <c r="G20" s="14" t="n">
        <f aca="false">+E20-F20</f>
        <v>0</v>
      </c>
      <c r="H20" s="15" t="n">
        <v>49700000</v>
      </c>
      <c r="I20" s="15" t="n">
        <v>39000000</v>
      </c>
      <c r="J20" s="5" t="n">
        <f aca="false">ABS(H20-I20)</f>
        <v>10700000</v>
      </c>
    </row>
    <row r="21" s="16" customFormat="true" ht="12.75" hidden="false" customHeight="false" outlineLevel="0" collapsed="false">
      <c r="A21" s="12" t="s">
        <v>41</v>
      </c>
      <c r="B21" s="12"/>
      <c r="C21" s="12" t="s">
        <v>20</v>
      </c>
      <c r="D21" s="12" t="s">
        <v>21</v>
      </c>
      <c r="E21" s="12"/>
      <c r="F21" s="12"/>
      <c r="G21" s="14" t="n">
        <f aca="false">+E21-F21</f>
        <v>0</v>
      </c>
      <c r="H21" s="15" t="n">
        <v>37500000</v>
      </c>
      <c r="I21" s="15" t="n">
        <v>28000000</v>
      </c>
      <c r="J21" s="5" t="n">
        <f aca="false">ABS(H21-I21)</f>
        <v>9500000</v>
      </c>
    </row>
    <row r="22" s="10" customFormat="true" ht="12.75" hidden="false" customHeight="false" outlineLevel="0" collapsed="false">
      <c r="A22" s="7"/>
      <c r="B22" s="8"/>
      <c r="C22" s="7"/>
      <c r="D22" s="7"/>
      <c r="E22" s="4"/>
      <c r="F22" s="4"/>
      <c r="G22" s="9"/>
      <c r="H22" s="6" t="n">
        <f aca="false">SUM(H2:H21)</f>
        <v>426700000</v>
      </c>
      <c r="I22" s="6" t="n">
        <f aca="false">SUM(I2:I21)</f>
        <v>328100000</v>
      </c>
      <c r="J22" s="6" t="n">
        <f aca="false">SUM(J2:J21)</f>
        <v>98600000</v>
      </c>
    </row>
    <row r="23" customFormat="false" ht="12.75" hidden="false" customHeight="false" outlineLevel="0" collapsed="false">
      <c r="E23" s="4"/>
      <c r="F23" s="4"/>
      <c r="G23" s="4" t="n">
        <f aca="false">SUM(G2:G17)</f>
        <v>105700000</v>
      </c>
      <c r="H23" s="6"/>
      <c r="I23" s="6"/>
      <c r="J23" s="6"/>
    </row>
    <row r="27" customFormat="false" ht="12.75" hidden="false" customHeight="false" outlineLevel="0" collapsed="false">
      <c r="B27" s="17"/>
    </row>
    <row r="30" customFormat="false" ht="12.75" hidden="false" customHeight="false" outlineLevel="0" collapsed="false">
      <c r="B30" s="17" t="n">
        <v>39854</v>
      </c>
    </row>
    <row r="31" customFormat="false" ht="12.75" hidden="false" customHeight="false" outlineLevel="0" collapsed="false">
      <c r="B31" s="0" t="n">
        <v>120</v>
      </c>
    </row>
    <row r="32" customFormat="false" ht="12.75" hidden="false" customHeight="false" outlineLevel="0" collapsed="false">
      <c r="B32" s="17" t="n">
        <f aca="false">SUM(B30:B31)</f>
        <v>399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5:55:08Z</dcterms:created>
  <dc:creator>jcanon</dc:creator>
  <dc:description/>
  <dc:language>en-US</dc:language>
  <cp:lastModifiedBy>jmavares</cp:lastModifiedBy>
  <cp:lastPrinted>2009-02-04T20:30:34Z</cp:lastPrinted>
  <dcterms:modified xsi:type="dcterms:W3CDTF">2009-02-04T20:38:30Z</dcterms:modified>
  <cp:revision>0</cp:revision>
  <dc:subject/>
  <dc:title/>
</cp:coreProperties>
</file>